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95325467"/>
        <c:axId val="53049979"/>
      </c:scatterChart>
      <c:valAx>
        <c:axId val="953254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979"/>
        <c:crossesAt val="-1000"/>
        <c:crossBetween val="midCat"/>
        <c:majorUnit val="0.05"/>
      </c:valAx>
      <c:valAx>
        <c:axId val="530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11044680"/>
        <c:axId val="63559635"/>
      </c:scatterChart>
      <c:valAx>
        <c:axId val="110446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635"/>
        <c:crossesAt val="-2000"/>
        <c:crossBetween val="midCat"/>
        <c:majorUnit val="0.05"/>
      </c:valAx>
      <c:valAx>
        <c:axId val="635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87296895"/>
        <c:axId val="16082139"/>
      </c:scatterChart>
      <c:valAx>
        <c:axId val="872968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139"/>
        <c:crossesAt val="-2000"/>
        <c:crossBetween val="midCat"/>
        <c:majorUnit val="0.05"/>
      </c:valAx>
      <c:valAx>
        <c:axId val="160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8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18526696"/>
        <c:axId val="95082803"/>
      </c:scatterChart>
      <c:valAx>
        <c:axId val="185266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803"/>
        <c:crossesAt val="-2000"/>
        <c:crossBetween val="midCat"/>
        <c:majorUnit val="0.05"/>
      </c:valAx>
      <c:valAx>
        <c:axId val="950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6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23058629"/>
        <c:axId val="18391942"/>
      </c:scatterChart>
      <c:valAx>
        <c:axId val="230586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942"/>
        <c:crossesAt val="-2000"/>
        <c:crossBetween val="midCat"/>
        <c:majorUnit val="0.05"/>
      </c:valAx>
      <c:valAx>
        <c:axId val="183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95290731"/>
        <c:axId val="49786654"/>
      </c:scatterChart>
      <c:valAx>
        <c:axId val="952907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654"/>
        <c:crossesAt val="-2000"/>
        <c:crossBetween val="midCat"/>
        <c:majorUnit val="0.05"/>
      </c:valAx>
      <c:valAx>
        <c:axId val="497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26056422"/>
        <c:axId val="92840725"/>
      </c:scatterChart>
      <c:valAx>
        <c:axId val="260564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725"/>
        <c:crossesAt val="-2000"/>
        <c:crossBetween val="midCat"/>
        <c:majorUnit val="0.05"/>
      </c:valAx>
      <c:valAx>
        <c:axId val="9284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66601140"/>
        <c:axId val="44499603"/>
      </c:scatterChart>
      <c:valAx>
        <c:axId val="666011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603"/>
        <c:crossesAt val="-2000"/>
        <c:crossBetween val="midCat"/>
        <c:majorUnit val="0.05"/>
      </c:valAx>
      <c:valAx>
        <c:axId val="444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1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37798374"/>
        <c:axId val="51920610"/>
      </c:scatterChart>
      <c:valAx>
        <c:axId val="377983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610"/>
        <c:crossesAt val="-2000"/>
        <c:crossBetween val="midCat"/>
        <c:majorUnit val="0.05"/>
      </c:valAx>
      <c:valAx>
        <c:axId val="519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3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62206543"/>
        <c:axId val="3023430"/>
      </c:scatterChart>
      <c:valAx>
        <c:axId val="622065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30"/>
        <c:crossesAt val="-2000"/>
        <c:crossBetween val="midCat"/>
        <c:majorUnit val="0.05"/>
      </c:valAx>
      <c:valAx>
        <c:axId val="30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36320661"/>
        <c:axId val="63853803"/>
      </c:scatterChart>
      <c:valAx>
        <c:axId val="363206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803"/>
        <c:crossesAt val="-2000"/>
        <c:crossBetween val="midCat"/>
        <c:majorUnit val="0.05"/>
      </c:valAx>
      <c:valAx>
        <c:axId val="638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6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74222269"/>
        <c:axId val="55647287"/>
      </c:scatterChart>
      <c:valAx>
        <c:axId val="742222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287"/>
        <c:crossesAt val="-1000"/>
        <c:crossBetween val="midCat"/>
        <c:majorUnit val="0.05"/>
      </c:valAx>
      <c:valAx>
        <c:axId val="556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86904669"/>
        <c:axId val="56741186"/>
      </c:scatterChart>
      <c:valAx>
        <c:axId val="869046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186"/>
        <c:crossesAt val="-2000"/>
        <c:crossBetween val="midCat"/>
        <c:majorUnit val="0.05"/>
      </c:valAx>
      <c:valAx>
        <c:axId val="567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28097807"/>
        <c:axId val="54679225"/>
      </c:scatterChart>
      <c:valAx>
        <c:axId val="280978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225"/>
        <c:crossesAt val="-2000"/>
        <c:crossBetween val="midCat"/>
        <c:majorUnit val="0.05"/>
      </c:valAx>
      <c:valAx>
        <c:axId val="546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99442288"/>
        <c:axId val="75230439"/>
      </c:scatterChart>
      <c:valAx>
        <c:axId val="994422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439"/>
        <c:crossesAt val="-2000"/>
        <c:crossBetween val="midCat"/>
        <c:majorUnit val="0.05"/>
      </c:valAx>
      <c:valAx>
        <c:axId val="752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68139271"/>
        <c:axId val="64801865"/>
      </c:scatterChart>
      <c:valAx>
        <c:axId val="681392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865"/>
        <c:crossesAt val="-2000"/>
        <c:crossBetween val="midCat"/>
        <c:majorUnit val="0.05"/>
      </c:valAx>
      <c:valAx>
        <c:axId val="6480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5709366"/>
        <c:axId val="90157488"/>
      </c:scatterChart>
      <c:valAx>
        <c:axId val="57093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488"/>
        <c:crossesAt val="-1000"/>
        <c:crossBetween val="midCat"/>
        <c:majorUnit val="0.05"/>
      </c:valAx>
      <c:valAx>
        <c:axId val="901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16927264"/>
        <c:axId val="63244227"/>
      </c:scatterChart>
      <c:valAx>
        <c:axId val="169272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227"/>
        <c:crossesAt val="-2000"/>
        <c:crossBetween val="midCat"/>
        <c:majorUnit val="0.05"/>
      </c:valAx>
      <c:valAx>
        <c:axId val="632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80648816"/>
        <c:axId val="24139954"/>
      </c:scatterChart>
      <c:valAx>
        <c:axId val="806488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954"/>
        <c:crossesAt val="-2000"/>
        <c:crossBetween val="midCat"/>
        <c:majorUnit val="0.05"/>
      </c:valAx>
      <c:valAx>
        <c:axId val="241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28751952"/>
        <c:axId val="65250489"/>
      </c:scatterChart>
      <c:valAx>
        <c:axId val="287519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489"/>
        <c:crossesAt val="-2000"/>
        <c:crossBetween val="midCat"/>
        <c:majorUnit val="0.05"/>
      </c:valAx>
      <c:valAx>
        <c:axId val="652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67687079"/>
        <c:axId val="61891431"/>
      </c:scatterChart>
      <c:valAx>
        <c:axId val="676870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431"/>
        <c:crossesAt val="-2000"/>
        <c:crossBetween val="midCat"/>
        <c:majorUnit val="0.05"/>
      </c:valAx>
      <c:valAx>
        <c:axId val="618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17087791"/>
        <c:axId val="58728341"/>
      </c:scatterChart>
      <c:valAx>
        <c:axId val="170877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341"/>
        <c:crossesAt val="-2000"/>
        <c:crossBetween val="midCat"/>
        <c:majorUnit val="0.05"/>
      </c:valAx>
      <c:valAx>
        <c:axId val="587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49050727"/>
        <c:axId val="90672574"/>
      </c:scatterChart>
      <c:valAx>
        <c:axId val="490507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574"/>
        <c:crossesAt val="-2000"/>
        <c:crossBetween val="midCat"/>
        <c:majorUnit val="0.05"/>
      </c:valAx>
      <c:valAx>
        <c:axId val="906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